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MENSILE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PRODUZIONE</t>
  </si>
  <si>
    <t xml:space="preserve">METODO DI CALCOLO</t>
  </si>
  <si>
    <t xml:space="preserve">ACETILENE</t>
  </si>
  <si>
    <t xml:space="preserve">ton</t>
  </si>
  <si>
    <t xml:space="preserve">pesato</t>
  </si>
  <si>
    <t xml:space="preserve">CALCE IDRATA</t>
  </si>
  <si>
    <t xml:space="preserve">MATERIE PRIME</t>
  </si>
  <si>
    <t xml:space="preserve">CARBURO DI CALCIO</t>
  </si>
  <si>
    <t xml:space="preserve">consumo x ton</t>
  </si>
  <si>
    <t xml:space="preserve">ACQUA</t>
  </si>
  <si>
    <t xml:space="preserve">q.tà acquistata</t>
  </si>
  <si>
    <t xml:space="preserve">m3</t>
  </si>
  <si>
    <t xml:space="preserve">fattura di acquisto</t>
  </si>
  <si>
    <t xml:space="preserve">per processo</t>
  </si>
  <si>
    <t xml:space="preserve">q.tà stimata necessaria per la produzione</t>
  </si>
  <si>
    <t xml:space="preserve">indice per ton prodotte</t>
  </si>
  <si>
    <t xml:space="preserve">ENERGIA</t>
  </si>
  <si>
    <t xml:space="preserve">consumata</t>
  </si>
  <si>
    <t xml:space="preserve">KWh</t>
  </si>
  <si>
    <t xml:space="preserve">indice x Kg C2H2</t>
  </si>
  <si>
    <t xml:space="preserve">GAS DELL'ARIA</t>
  </si>
  <si>
    <t xml:space="preserve">argon</t>
  </si>
  <si>
    <t xml:space="preserve">Kg</t>
  </si>
  <si>
    <t xml:space="preserve">azoto</t>
  </si>
  <si>
    <t xml:space="preserve">documenti di trasporto (sistema SAP)</t>
  </si>
  <si>
    <t xml:space="preserve">diossido di carbonio</t>
  </si>
  <si>
    <t xml:space="preserve">ossigen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cumulato</t>
  </si>
  <si>
    <t xml:space="preserve">acetilene</t>
  </si>
  <si>
    <t xml:space="preserve">calce idrata</t>
  </si>
  <si>
    <t xml:space="preserve">CARBURO</t>
  </si>
  <si>
    <t xml:space="preserve">incidenza</t>
  </si>
  <si>
    <t xml:space="preserve">necessaria x processo</t>
  </si>
  <si>
    <t xml:space="preserve">acquistata</t>
  </si>
  <si>
    <t xml:space="preserve">recupero</t>
  </si>
  <si>
    <t xml:space="preserve">incidenza x K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_ ;\-0.0\ "/>
    <numFmt numFmtId="167" formatCode="0"/>
    <numFmt numFmtId="168" formatCode="0.0"/>
    <numFmt numFmtId="169" formatCode="General"/>
    <numFmt numFmtId="170" formatCode="0.00"/>
    <numFmt numFmtId="171" formatCode="_-* #,##0_-;\-* #,##0_-;_-* \-??_-;_-@_-"/>
    <numFmt numFmtId="172" formatCode="_-* #,##0_-;\-* #,##0_-;_-* \-_-;_-@_-"/>
    <numFmt numFmtId="173" formatCode="_-* #,##0.0_-;\-* #,##0.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003366"/>
      <name val="Arial"/>
      <family val="2"/>
    </font>
    <font>
      <sz val="12"/>
      <color rgb="FF003366"/>
      <name val="Arial"/>
      <family val="2"/>
    </font>
    <font>
      <b val="true"/>
      <sz val="14"/>
      <color rgb="FF003366"/>
      <name val="Arial"/>
      <family val="2"/>
    </font>
    <font>
      <b val="true"/>
      <i val="true"/>
      <sz val="12"/>
      <color rgb="FF003366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14"/>
      <color rgb="FF000000"/>
      <name val="Calibri"/>
      <family val="0"/>
    </font>
    <font>
      <b val="true"/>
      <u val="single"/>
      <sz val="12"/>
      <color rgb="FF000000"/>
      <name val="Calibri"/>
      <family val="0"/>
    </font>
    <font>
      <b val="true"/>
      <sz val="10"/>
      <name val="BankGothic Md BT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28440</xdr:rowOff>
    </xdr:from>
    <xdr:to>
      <xdr:col>1</xdr:col>
      <xdr:colOff>1330560</xdr:colOff>
      <xdr:row>8</xdr:row>
      <xdr:rowOff>86040</xdr:rowOff>
    </xdr:to>
    <xdr:sp>
      <xdr:nvSpPr>
        <xdr:cNvPr id="0" name="Rectangle 4"/>
        <xdr:cNvSpPr/>
      </xdr:nvSpPr>
      <xdr:spPr>
        <a:xfrm>
          <a:off x="181080" y="190440"/>
          <a:ext cx="1441080" cy="119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8760</xdr:colOff>
      <xdr:row>1</xdr:row>
      <xdr:rowOff>28440</xdr:rowOff>
    </xdr:from>
    <xdr:to>
      <xdr:col>7</xdr:col>
      <xdr:colOff>1221120</xdr:colOff>
      <xdr:row>8</xdr:row>
      <xdr:rowOff>86040</xdr:rowOff>
    </xdr:to>
    <xdr:sp>
      <xdr:nvSpPr>
        <xdr:cNvPr id="1" name="Text Box 2"/>
        <xdr:cNvSpPr/>
      </xdr:nvSpPr>
      <xdr:spPr>
        <a:xfrm>
          <a:off x="1620360" y="190440"/>
          <a:ext cx="4348080" cy="119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IR LIQUIDE ITALIA SERVICE Sr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OSTUNI - IMPIANTO IPPC (cod. 4.1.a)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IF. AIA - D.D. n. 296 del 06/07/2010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iano di Monitoraggio e Controll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PORT CONSUMO MATERIE PRI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roduzione Acetilen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67120</xdr:colOff>
      <xdr:row>1</xdr:row>
      <xdr:rowOff>28440</xdr:rowOff>
    </xdr:from>
    <xdr:to>
      <xdr:col>8</xdr:col>
      <xdr:colOff>720</xdr:colOff>
      <xdr:row>8</xdr:row>
      <xdr:rowOff>86040</xdr:rowOff>
    </xdr:to>
    <xdr:sp>
      <xdr:nvSpPr>
        <xdr:cNvPr id="2" name="Text Box 6"/>
        <xdr:cNvSpPr/>
      </xdr:nvSpPr>
      <xdr:spPr>
        <a:xfrm>
          <a:off x="5914440" y="190440"/>
          <a:ext cx="1913760" cy="119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ir Liquide Italia Service Sr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o di Ostun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if. Report AI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dMeC anno 20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missione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g. 1/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36</xdr:row>
      <xdr:rowOff>123840</xdr:rowOff>
    </xdr:from>
    <xdr:to>
      <xdr:col>7</xdr:col>
      <xdr:colOff>3080160</xdr:colOff>
      <xdr:row>49</xdr:row>
      <xdr:rowOff>105120</xdr:rowOff>
    </xdr:to>
    <xdr:sp>
      <xdr:nvSpPr>
        <xdr:cNvPr id="3" name="CasellaDiTesto 5"/>
        <xdr:cNvSpPr/>
      </xdr:nvSpPr>
      <xdr:spPr>
        <a:xfrm>
          <a:off x="271080" y="7543800"/>
          <a:ext cx="7556400" cy="2086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Calibri"/>
            </a:rPr>
            <a:t>N.B. 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A far data da maggio 2020 il sito è collegato alla rete pubblica (AQP) per quanto relativo al fabbisogno idrico dei servizi, per cui da quella data tutta l'acqua acquistata a mezzo autobotte è destinata alla produzion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Nella pagina successiva è indicato l'andamento mensile di produzione acetilene e consumo delle materie prim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Non si registrano variazioni significative rispetto ai parametri rilevati nel corso dei precedenti eserciz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1</xdr:row>
      <xdr:rowOff>114480</xdr:rowOff>
    </xdr:from>
    <xdr:to>
      <xdr:col>1</xdr:col>
      <xdr:colOff>1270080</xdr:colOff>
      <xdr:row>4</xdr:row>
      <xdr:rowOff>972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281520" y="276480"/>
          <a:ext cx="12801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560</xdr:colOff>
      <xdr:row>51</xdr:row>
      <xdr:rowOff>0</xdr:rowOff>
    </xdr:from>
    <xdr:to>
      <xdr:col>7</xdr:col>
      <xdr:colOff>2881800</xdr:colOff>
      <xdr:row>59</xdr:row>
      <xdr:rowOff>95760</xdr:rowOff>
    </xdr:to>
    <xdr:pic>
      <xdr:nvPicPr>
        <xdr:cNvPr id="5" name="Immagine 1" descr=""/>
        <xdr:cNvPicPr/>
      </xdr:nvPicPr>
      <xdr:blipFill>
        <a:blip r:embed="rId2"/>
        <a:stretch/>
      </xdr:blipFill>
      <xdr:spPr>
        <a:xfrm>
          <a:off x="5330880" y="9848880"/>
          <a:ext cx="229824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9360</xdr:rowOff>
    </xdr:from>
    <xdr:to>
      <xdr:col>3</xdr:col>
      <xdr:colOff>473400</xdr:colOff>
      <xdr:row>8</xdr:row>
      <xdr:rowOff>66600</xdr:rowOff>
    </xdr:to>
    <xdr:sp>
      <xdr:nvSpPr>
        <xdr:cNvPr id="6" name="Rectangle 4"/>
        <xdr:cNvSpPr/>
      </xdr:nvSpPr>
      <xdr:spPr>
        <a:xfrm>
          <a:off x="129600" y="171360"/>
          <a:ext cx="2546640" cy="119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</xdr:row>
      <xdr:rowOff>9360</xdr:rowOff>
    </xdr:from>
    <xdr:to>
      <xdr:col>13</xdr:col>
      <xdr:colOff>221760</xdr:colOff>
      <xdr:row>8</xdr:row>
      <xdr:rowOff>66600</xdr:rowOff>
    </xdr:to>
    <xdr:sp>
      <xdr:nvSpPr>
        <xdr:cNvPr id="7" name="Text Box 2"/>
        <xdr:cNvSpPr/>
      </xdr:nvSpPr>
      <xdr:spPr>
        <a:xfrm>
          <a:off x="2645640" y="171360"/>
          <a:ext cx="6577920" cy="119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IR LIQUIDE ITALIA SERVICE Sr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OSTUNI - IMPIANTO IPPC (cod. 4.1.a)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IF. AIA - D.D. n. 296 del 06/07/2010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iano di Monitoraggio e Controll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PORT CONSUMO MATERIE PRI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roduzione Acetilen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1000</xdr:colOff>
      <xdr:row>1</xdr:row>
      <xdr:rowOff>9360</xdr:rowOff>
    </xdr:from>
    <xdr:to>
      <xdr:col>16</xdr:col>
      <xdr:colOff>765720</xdr:colOff>
      <xdr:row>8</xdr:row>
      <xdr:rowOff>66600</xdr:rowOff>
    </xdr:to>
    <xdr:sp>
      <xdr:nvSpPr>
        <xdr:cNvPr id="8" name="Text Box 6"/>
        <xdr:cNvSpPr/>
      </xdr:nvSpPr>
      <xdr:spPr>
        <a:xfrm>
          <a:off x="9172800" y="171360"/>
          <a:ext cx="2062080" cy="119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ir Liquide Italia Service Sr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o di Ostun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if. Report AI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dMeC anno 20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missione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g. 2/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1</xdr:row>
      <xdr:rowOff>66240</xdr:rowOff>
    </xdr:from>
    <xdr:to>
      <xdr:col>3</xdr:col>
      <xdr:colOff>402840</xdr:colOff>
      <xdr:row>5</xdr:row>
      <xdr:rowOff>152280</xdr:rowOff>
    </xdr:to>
    <xdr:pic>
      <xdr:nvPicPr>
        <xdr:cNvPr id="9" name="Immagine 1" descr=""/>
        <xdr:cNvPicPr/>
      </xdr:nvPicPr>
      <xdr:blipFill>
        <a:blip r:embed="rId1"/>
        <a:stretch/>
      </xdr:blipFill>
      <xdr:spPr>
        <a:xfrm>
          <a:off x="179280" y="228240"/>
          <a:ext cx="24264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1840</xdr:colOff>
      <xdr:row>37</xdr:row>
      <xdr:rowOff>142920</xdr:rowOff>
    </xdr:from>
    <xdr:to>
      <xdr:col>16</xdr:col>
      <xdr:colOff>463680</xdr:colOff>
      <xdr:row>46</xdr:row>
      <xdr:rowOff>75960</xdr:rowOff>
    </xdr:to>
    <xdr:pic>
      <xdr:nvPicPr>
        <xdr:cNvPr id="10" name="Immagine 7" descr=""/>
        <xdr:cNvPicPr/>
      </xdr:nvPicPr>
      <xdr:blipFill>
        <a:blip r:embed="rId2"/>
        <a:stretch/>
      </xdr:blipFill>
      <xdr:spPr>
        <a:xfrm>
          <a:off x="8639640" y="6581880"/>
          <a:ext cx="229320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ORT%20PRODUZIONE%20ACETILENE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d"/>
      <sheetName val="composizione"/>
      <sheetName val="costo"/>
      <sheetName val="SAPIO"/>
      <sheetName val="SIAD"/>
      <sheetName val="grafici"/>
    </sheetNames>
    <sheetDataSet>
      <sheetData sheetId="0">
        <row r="35">
          <cell r="O35">
            <v>128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85"/>
    <col collapsed="false" customWidth="true" hidden="false" outlineLevel="0" max="3" min="3" style="1" width="1.7"/>
    <col collapsed="false" customWidth="true" hidden="false" outlineLevel="0" max="4" min="4" style="1" width="6.56"/>
    <col collapsed="false" customWidth="true" hidden="false" outlineLevel="0" max="5" min="5" style="1" width="1.41"/>
    <col collapsed="false" customWidth="true" hidden="false" outlineLevel="0" max="6" min="6" style="1" width="24.99"/>
    <col collapsed="false" customWidth="true" hidden="false" outlineLevel="0" max="7" min="7" style="1" width="2.7"/>
    <col collapsed="false" customWidth="true" hidden="false" outlineLevel="0" max="8" min="8" style="1" width="43.7"/>
    <col collapsed="false" customWidth="false" hidden="false" outlineLevel="0" max="257" min="9" style="1" width="9.14"/>
  </cols>
  <sheetData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3"/>
      <c r="C7" s="2"/>
      <c r="D7" s="4"/>
      <c r="E7" s="4"/>
      <c r="F7" s="2"/>
      <c r="G7" s="2"/>
      <c r="H7" s="2"/>
    </row>
    <row r="8" customFormat="false" ht="12.75" hidden="false" customHeight="false" outlineLevel="0" collapsed="false">
      <c r="B8" s="5"/>
      <c r="C8" s="2"/>
      <c r="D8" s="4"/>
      <c r="E8" s="4"/>
      <c r="F8" s="5"/>
      <c r="G8" s="2"/>
      <c r="H8" s="2"/>
    </row>
    <row r="9" customFormat="false" ht="12.75" hidden="false" customHeight="false" outlineLevel="0" collapsed="false">
      <c r="B9" s="5"/>
      <c r="C9" s="2"/>
      <c r="D9" s="4"/>
      <c r="E9" s="4"/>
      <c r="F9" s="2"/>
      <c r="G9" s="2"/>
      <c r="H9" s="2"/>
    </row>
    <row r="10" customFormat="false" ht="12.75" hidden="false" customHeight="false" outlineLevel="0" collapsed="false">
      <c r="B10" s="5"/>
      <c r="C10" s="2"/>
      <c r="D10" s="4"/>
      <c r="E10" s="4"/>
      <c r="F10" s="2"/>
      <c r="G10" s="2"/>
      <c r="H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</row>
    <row r="12" customFormat="false" ht="18" hidden="false" customHeight="true" outlineLevel="0" collapsed="false"/>
    <row r="13" customFormat="false" ht="18" hidden="false" customHeight="true" outlineLevel="0" collapsed="false">
      <c r="B13" s="6" t="s">
        <v>0</v>
      </c>
      <c r="C13" s="7"/>
      <c r="D13" s="7"/>
      <c r="E13" s="7"/>
      <c r="F13" s="8" t="n">
        <v>2020</v>
      </c>
      <c r="G13" s="7"/>
      <c r="H13" s="9" t="s">
        <v>1</v>
      </c>
    </row>
    <row r="14" customFormat="false" ht="18" hidden="false" customHeight="true" outlineLevel="0" collapsed="false">
      <c r="B14" s="7"/>
      <c r="C14" s="7"/>
      <c r="D14" s="7"/>
      <c r="E14" s="7"/>
      <c r="F14" s="7"/>
      <c r="G14" s="7"/>
      <c r="H14" s="7"/>
    </row>
    <row r="15" customFormat="false" ht="18" hidden="false" customHeight="true" outlineLevel="0" collapsed="false">
      <c r="B15" s="10" t="s">
        <v>2</v>
      </c>
      <c r="C15" s="7"/>
      <c r="D15" s="10" t="s">
        <v>3</v>
      </c>
      <c r="E15" s="10"/>
      <c r="F15" s="11" t="n">
        <f aca="false">MENSILE!Q16/1000</f>
        <v>107.506</v>
      </c>
      <c r="G15" s="7"/>
      <c r="H15" s="12" t="s">
        <v>4</v>
      </c>
    </row>
    <row r="16" customFormat="false" ht="18" hidden="false" customHeight="true" outlineLevel="0" collapsed="false">
      <c r="B16" s="10" t="s">
        <v>5</v>
      </c>
      <c r="C16" s="7"/>
      <c r="D16" s="10" t="s">
        <v>3</v>
      </c>
      <c r="E16" s="10"/>
      <c r="F16" s="11" t="n">
        <f aca="false">MENSILE!Q17</f>
        <v>1280</v>
      </c>
      <c r="G16" s="7"/>
      <c r="H16" s="12" t="s">
        <v>4</v>
      </c>
    </row>
    <row r="17" customFormat="false" ht="18" hidden="false" customHeight="true" outlineLevel="0" collapsed="false">
      <c r="B17" s="13"/>
      <c r="C17" s="7"/>
      <c r="D17" s="13"/>
      <c r="E17" s="13"/>
      <c r="F17" s="14"/>
      <c r="G17" s="7"/>
      <c r="H17" s="15"/>
    </row>
    <row r="18" customFormat="false" ht="18" hidden="false" customHeight="true" outlineLevel="0" collapsed="false">
      <c r="B18" s="16" t="s">
        <v>6</v>
      </c>
      <c r="C18" s="7"/>
      <c r="D18" s="13"/>
      <c r="E18" s="13"/>
      <c r="F18" s="14"/>
      <c r="G18" s="7"/>
      <c r="H18" s="15"/>
    </row>
    <row r="19" customFormat="false" ht="18" hidden="false" customHeight="true" outlineLevel="0" collapsed="false">
      <c r="B19" s="7"/>
      <c r="C19" s="7"/>
      <c r="D19" s="17"/>
      <c r="E19" s="17"/>
      <c r="F19" s="18"/>
      <c r="G19" s="7"/>
      <c r="H19" s="15"/>
    </row>
    <row r="20" customFormat="false" ht="18" hidden="false" customHeight="true" outlineLevel="0" collapsed="false">
      <c r="B20" s="19" t="s">
        <v>7</v>
      </c>
      <c r="C20" s="7"/>
      <c r="D20" s="10" t="s">
        <v>3</v>
      </c>
      <c r="E20" s="10"/>
      <c r="F20" s="20" t="n">
        <f aca="false">MENSILE!Q20/1000</f>
        <v>329.43</v>
      </c>
      <c r="G20" s="7"/>
      <c r="H20" s="12" t="s">
        <v>4</v>
      </c>
    </row>
    <row r="21" customFormat="false" ht="18" hidden="false" customHeight="true" outlineLevel="0" collapsed="false">
      <c r="B21" s="21" t="s">
        <v>8</v>
      </c>
      <c r="C21" s="7"/>
      <c r="D21" s="10" t="s">
        <v>3</v>
      </c>
      <c r="E21" s="10"/>
      <c r="F21" s="22" t="n">
        <f aca="false">F20/F15</f>
        <v>3.06429408591148</v>
      </c>
      <c r="G21" s="7"/>
      <c r="H21" s="12"/>
    </row>
    <row r="22" customFormat="false" ht="18" hidden="false" customHeight="true" outlineLevel="0" collapsed="false">
      <c r="B22" s="13"/>
      <c r="C22" s="23"/>
      <c r="D22" s="13"/>
      <c r="E22" s="13"/>
      <c r="F22" s="14"/>
      <c r="G22" s="23"/>
      <c r="H22" s="24"/>
    </row>
    <row r="23" customFormat="false" ht="18" hidden="false" customHeight="true" outlineLevel="0" collapsed="false">
      <c r="B23" s="21" t="s">
        <v>9</v>
      </c>
      <c r="C23" s="23"/>
      <c r="D23" s="13"/>
      <c r="E23" s="13"/>
      <c r="F23" s="14"/>
      <c r="G23" s="23"/>
      <c r="H23" s="24"/>
    </row>
    <row r="24" customFormat="false" ht="18" hidden="false" customHeight="true" outlineLevel="0" collapsed="false">
      <c r="B24" s="25" t="s">
        <v>10</v>
      </c>
      <c r="C24" s="26"/>
      <c r="D24" s="27" t="s">
        <v>11</v>
      </c>
      <c r="E24" s="27"/>
      <c r="F24" s="28" t="n">
        <f aca="false">MENSILE!Q25</f>
        <v>1880</v>
      </c>
      <c r="G24" s="26"/>
      <c r="H24" s="29" t="s">
        <v>12</v>
      </c>
    </row>
    <row r="25" customFormat="false" ht="18" hidden="false" customHeight="true" outlineLevel="0" collapsed="false">
      <c r="B25" s="30" t="s">
        <v>13</v>
      </c>
      <c r="C25" s="7"/>
      <c r="D25" s="10" t="s">
        <v>11</v>
      </c>
      <c r="E25" s="10"/>
      <c r="F25" s="31" t="n">
        <f aca="false">MENSILE!Q24</f>
        <v>2866.041</v>
      </c>
      <c r="G25" s="7"/>
      <c r="H25" s="12" t="s">
        <v>14</v>
      </c>
    </row>
    <row r="26" customFormat="false" ht="18" hidden="false" customHeight="true" outlineLevel="0" collapsed="false">
      <c r="B26" s="30" t="s">
        <v>15</v>
      </c>
      <c r="C26" s="7"/>
      <c r="D26" s="10" t="s">
        <v>11</v>
      </c>
      <c r="E26" s="10"/>
      <c r="F26" s="32" t="n">
        <f aca="false">F24/(F16+F15)</f>
        <v>1.35494909571562</v>
      </c>
      <c r="G26" s="7"/>
      <c r="H26" s="12"/>
    </row>
    <row r="27" customFormat="false" ht="18" hidden="false" customHeight="true" outlineLevel="0" collapsed="false">
      <c r="B27" s="33"/>
      <c r="C27" s="7"/>
      <c r="D27" s="13"/>
      <c r="E27" s="13"/>
      <c r="F27" s="34"/>
      <c r="G27" s="7"/>
      <c r="H27" s="24"/>
    </row>
    <row r="28" customFormat="false" ht="18" hidden="false" customHeight="true" outlineLevel="0" collapsed="false">
      <c r="B28" s="21" t="s">
        <v>16</v>
      </c>
      <c r="C28" s="23"/>
      <c r="D28" s="13"/>
      <c r="E28" s="13"/>
      <c r="F28" s="14"/>
      <c r="G28" s="23"/>
      <c r="H28" s="24"/>
    </row>
    <row r="29" customFormat="false" ht="18" hidden="false" customHeight="true" outlineLevel="0" collapsed="false">
      <c r="B29" s="25" t="s">
        <v>17</v>
      </c>
      <c r="C29" s="26"/>
      <c r="D29" s="27" t="s">
        <v>18</v>
      </c>
      <c r="E29" s="27"/>
      <c r="F29" s="28" t="n">
        <f aca="false">MENSILE!Q28</f>
        <v>85111</v>
      </c>
      <c r="G29" s="26"/>
      <c r="H29" s="29" t="s">
        <v>12</v>
      </c>
    </row>
    <row r="30" customFormat="false" ht="18" hidden="false" customHeight="true" outlineLevel="0" collapsed="false">
      <c r="B30" s="30" t="s">
        <v>19</v>
      </c>
      <c r="C30" s="7"/>
      <c r="D30" s="10"/>
      <c r="E30" s="10"/>
      <c r="F30" s="32" t="n">
        <f aca="false">MENSILE!Q29</f>
        <v>0.791686045430023</v>
      </c>
      <c r="G30" s="7"/>
      <c r="H30" s="12"/>
    </row>
    <row r="31" customFormat="false" ht="13.5" hidden="false" customHeight="false" outlineLevel="0" collapsed="false">
      <c r="B31" s="4"/>
      <c r="D31" s="35"/>
      <c r="E31" s="35"/>
      <c r="F31" s="36"/>
      <c r="H31" s="37"/>
    </row>
    <row r="32" customFormat="false" ht="16.5" hidden="false" customHeight="false" outlineLevel="0" collapsed="false">
      <c r="B32" s="21" t="s">
        <v>20</v>
      </c>
      <c r="D32" s="35"/>
      <c r="E32" s="35"/>
      <c r="F32" s="36"/>
      <c r="G32" s="37"/>
      <c r="H32" s="37"/>
    </row>
    <row r="33" customFormat="false" ht="18" hidden="false" customHeight="false" outlineLevel="0" collapsed="false">
      <c r="B33" s="38" t="s">
        <v>21</v>
      </c>
      <c r="D33" s="27" t="s">
        <v>22</v>
      </c>
      <c r="E33" s="39"/>
      <c r="F33" s="28" t="n">
        <f aca="false">MENSILE!Q32</f>
        <v>0</v>
      </c>
      <c r="H33" s="40"/>
    </row>
    <row r="34" customFormat="false" ht="18" hidden="false" customHeight="false" outlineLevel="0" collapsed="false">
      <c r="B34" s="41" t="s">
        <v>23</v>
      </c>
      <c r="D34" s="27" t="s">
        <v>22</v>
      </c>
      <c r="E34" s="39"/>
      <c r="F34" s="28" t="n">
        <f aca="false">MENSILE!Q33</f>
        <v>44100</v>
      </c>
      <c r="H34" s="29" t="s">
        <v>24</v>
      </c>
    </row>
    <row r="35" customFormat="false" ht="18" hidden="false" customHeight="false" outlineLevel="0" collapsed="false">
      <c r="B35" s="41" t="s">
        <v>25</v>
      </c>
      <c r="D35" s="27" t="s">
        <v>22</v>
      </c>
      <c r="E35" s="39"/>
      <c r="F35" s="28" t="n">
        <f aca="false">MENSILE!Q34</f>
        <v>0</v>
      </c>
      <c r="H35" s="40"/>
    </row>
    <row r="36" customFormat="false" ht="18" hidden="false" customHeight="false" outlineLevel="0" collapsed="false">
      <c r="B36" s="41" t="s">
        <v>26</v>
      </c>
      <c r="D36" s="27" t="s">
        <v>22</v>
      </c>
      <c r="E36" s="39"/>
      <c r="F36" s="28" t="n">
        <f aca="false">MENSILE!Q35</f>
        <v>0</v>
      </c>
      <c r="H36" s="40"/>
    </row>
    <row r="37" customFormat="false" ht="12.75" hidden="false" customHeight="false" outlineLevel="0" collapsed="false">
      <c r="B37" s="4"/>
      <c r="D37" s="35"/>
      <c r="E37" s="35"/>
      <c r="F37" s="35"/>
      <c r="H37" s="37"/>
    </row>
    <row r="43" customFormat="false" ht="12.75" hidden="false" customHeight="false" outlineLevel="0" collapsed="false">
      <c r="I43" s="42"/>
    </row>
    <row r="44" customFormat="false" ht="12.75" hidden="false" customHeight="false" outlineLevel="0" collapsed="false">
      <c r="I44" s="42"/>
    </row>
    <row r="45" customFormat="false" ht="12.75" hidden="false" customHeight="false" outlineLevel="0" collapsed="false">
      <c r="I45" s="42"/>
    </row>
    <row r="46" customFormat="false" ht="12.75" hidden="false" customHeight="false" outlineLevel="0" collapsed="false">
      <c r="I46" s="42"/>
    </row>
  </sheetData>
  <printOptions headings="false" gridLines="false" gridLinesSet="true" horizontalCentered="true" verticalCentered="false"/>
  <pageMargins left="0.157638888888889" right="0.196527777777778" top="0.354166666666667" bottom="0.39375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ir Liquide Italia Service Srl - 72017 Ostuni (BR) - Via dell'Industria Z.I. - tel. (+39) 0831 33043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3:Q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4.13"/>
    <col collapsed="false" customWidth="true" hidden="false" outlineLevel="0" max="3" min="3" style="1" width="5.71"/>
    <col collapsed="false" customWidth="true" hidden="false" outlineLevel="0" max="10" min="4" style="1" width="9.7"/>
    <col collapsed="false" customWidth="false" hidden="false" outlineLevel="0" max="11" min="11" style="1" width="9.14"/>
    <col collapsed="false" customWidth="true" hidden="false" outlineLevel="0" max="15" min="12" style="1" width="9.7"/>
    <col collapsed="false" customWidth="true" hidden="false" outlineLevel="0" max="16" min="16" style="1" width="1.41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3" customFormat="false" ht="13.5" hidden="false" customHeight="false" outlineLevel="0" collapsed="false"/>
    <row r="14" customFormat="false" ht="13.5" hidden="false" customHeight="false" outlineLevel="0" collapsed="false">
      <c r="B14" s="43"/>
      <c r="C14" s="43"/>
      <c r="D14" s="44" t="s">
        <v>27</v>
      </c>
      <c r="E14" s="44" t="s">
        <v>28</v>
      </c>
      <c r="F14" s="44" t="s">
        <v>29</v>
      </c>
      <c r="G14" s="44" t="s">
        <v>30</v>
      </c>
      <c r="H14" s="44" t="s">
        <v>31</v>
      </c>
      <c r="I14" s="44" t="s">
        <v>32</v>
      </c>
      <c r="J14" s="44" t="s">
        <v>33</v>
      </c>
      <c r="K14" s="44" t="s">
        <v>34</v>
      </c>
      <c r="L14" s="44" t="s">
        <v>35</v>
      </c>
      <c r="M14" s="44" t="s">
        <v>36</v>
      </c>
      <c r="N14" s="44" t="s">
        <v>37</v>
      </c>
      <c r="O14" s="44" t="s">
        <v>38</v>
      </c>
      <c r="Q14" s="44" t="s">
        <v>39</v>
      </c>
    </row>
    <row r="15" customFormat="false" ht="15" hidden="false" customHeight="false" outlineLevel="0" collapsed="false">
      <c r="B15" s="45" t="s">
        <v>0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Q15" s="43"/>
    </row>
    <row r="16" customFormat="false" ht="15.75" hidden="false" customHeight="false" outlineLevel="0" collapsed="false">
      <c r="B16" s="46" t="s">
        <v>40</v>
      </c>
      <c r="C16" s="45" t="s">
        <v>22</v>
      </c>
      <c r="D16" s="47" t="n">
        <v>9071</v>
      </c>
      <c r="E16" s="47" t="n">
        <v>11392</v>
      </c>
      <c r="F16" s="47" t="n">
        <v>9480</v>
      </c>
      <c r="G16" s="47" t="n">
        <v>4058</v>
      </c>
      <c r="H16" s="47" t="n">
        <v>8862</v>
      </c>
      <c r="I16" s="47" t="n">
        <v>8302</v>
      </c>
      <c r="J16" s="47" t="n">
        <v>9277</v>
      </c>
      <c r="K16" s="47" t="n">
        <v>5601</v>
      </c>
      <c r="L16" s="47" t="n">
        <v>9208</v>
      </c>
      <c r="M16" s="47" t="n">
        <v>10574</v>
      </c>
      <c r="N16" s="47" t="n">
        <v>11253</v>
      </c>
      <c r="O16" s="47" t="n">
        <v>10428</v>
      </c>
      <c r="Q16" s="48" t="n">
        <f aca="false">SUM(D16:O16)</f>
        <v>107506</v>
      </c>
    </row>
    <row r="17" customFormat="false" ht="15.75" hidden="false" customHeight="false" outlineLevel="0" collapsed="false">
      <c r="B17" s="45" t="s">
        <v>41</v>
      </c>
      <c r="C17" s="49" t="s">
        <v>3</v>
      </c>
      <c r="D17" s="50" t="n">
        <f aca="false">(D16*$Q18)/1000</f>
        <v>108.002158019087</v>
      </c>
      <c r="E17" s="50" t="n">
        <f aca="false">(E16*$Q18)/1000</f>
        <v>135.63670864882</v>
      </c>
      <c r="F17" s="50" t="n">
        <f aca="false">(F16*$Q18)/1000</f>
        <v>112.871839711272</v>
      </c>
      <c r="G17" s="50" t="n">
        <f aca="false">(G16*$Q18)/1000</f>
        <v>48.3158149312597</v>
      </c>
      <c r="H17" s="50" t="n">
        <f aca="false">(H16*$Q18)/1000</f>
        <v>105.513738768069</v>
      </c>
      <c r="I17" s="50" t="n">
        <f aca="false">(I16*$Q18)/1000</f>
        <v>98.8462039328038</v>
      </c>
      <c r="J17" s="50" t="n">
        <f aca="false">(J16*$Q18)/1000</f>
        <v>110.454858333488</v>
      </c>
      <c r="K17" s="50" t="n">
        <f aca="false">(K16*$Q18)/1000</f>
        <v>66.6872546648559</v>
      </c>
      <c r="L17" s="50" t="n">
        <f aca="false">(L16*$Q18)/1000</f>
        <v>109.633322791286</v>
      </c>
      <c r="M17" s="50" t="n">
        <f aca="false">(M16*$Q18)/1000</f>
        <v>125.89734526445</v>
      </c>
      <c r="N17" s="50" t="n">
        <f aca="false">(N16*$Q18)/1000</f>
        <v>133.981731252209</v>
      </c>
      <c r="O17" s="50" t="n">
        <f aca="false">(O16*$Q18)/1000</f>
        <v>124.159023682399</v>
      </c>
      <c r="Q17" s="48" t="n">
        <f aca="false">[1]prod!$O$35</f>
        <v>1280</v>
      </c>
    </row>
    <row r="18" customFormat="false" ht="15.75" hidden="false" customHeight="false" outlineLevel="0" collapsed="false">
      <c r="B18" s="51"/>
      <c r="C18" s="52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Q18" s="54" t="n">
        <f aca="false">(Q17*1000)/Q16</f>
        <v>11.9063122058304</v>
      </c>
    </row>
    <row r="19" customFormat="false" ht="12.75" hidden="false" customHeight="false" outlineLevel="0" collapsed="false">
      <c r="C19" s="55"/>
    </row>
    <row r="20" customFormat="false" ht="15" hidden="false" customHeight="false" outlineLevel="0" collapsed="false">
      <c r="B20" s="56" t="s">
        <v>42</v>
      </c>
      <c r="C20" s="45" t="s">
        <v>22</v>
      </c>
      <c r="D20" s="56" t="n">
        <v>31800</v>
      </c>
      <c r="E20" s="56" t="n">
        <v>39820</v>
      </c>
      <c r="F20" s="56" t="n">
        <v>33300</v>
      </c>
      <c r="G20" s="56" t="n">
        <v>14000</v>
      </c>
      <c r="H20" s="56" t="n">
        <v>27400</v>
      </c>
      <c r="I20" s="56" t="n">
        <v>27000</v>
      </c>
      <c r="J20" s="56" t="n">
        <v>30100</v>
      </c>
      <c r="K20" s="56" t="n">
        <v>19800</v>
      </c>
      <c r="L20" s="56" t="n">
        <v>27200</v>
      </c>
      <c r="M20" s="56" t="n">
        <v>29400</v>
      </c>
      <c r="N20" s="56" t="n">
        <v>26390</v>
      </c>
      <c r="O20" s="56" t="n">
        <v>23220</v>
      </c>
      <c r="P20" s="57"/>
      <c r="Q20" s="56" t="n">
        <f aca="false">SUM(D20:O20)</f>
        <v>329430</v>
      </c>
    </row>
    <row r="21" customFormat="false" ht="12.75" hidden="false" customHeight="false" outlineLevel="0" collapsed="false">
      <c r="B21" s="58" t="s">
        <v>43</v>
      </c>
      <c r="C21" s="58"/>
      <c r="D21" s="59" t="n">
        <f aca="false">D20/D16</f>
        <v>3.50567743357954</v>
      </c>
      <c r="E21" s="59" t="n">
        <f aca="false">E20/E16</f>
        <v>3.49543539325843</v>
      </c>
      <c r="F21" s="59" t="n">
        <f aca="false">F20/F16</f>
        <v>3.5126582278481</v>
      </c>
      <c r="G21" s="59" t="n">
        <f aca="false">G20/G16</f>
        <v>3.44997535731888</v>
      </c>
      <c r="H21" s="59" t="n">
        <f aca="false">H20/H16</f>
        <v>3.09185285488603</v>
      </c>
      <c r="I21" s="59" t="n">
        <f aca="false">I20/I16</f>
        <v>3.25222837870393</v>
      </c>
      <c r="J21" s="59" t="n">
        <f aca="false">J20/J16</f>
        <v>3.24458337824728</v>
      </c>
      <c r="K21" s="59" t="n">
        <f aca="false">K20/K16</f>
        <v>3.53508302088913</v>
      </c>
      <c r="L21" s="59" t="n">
        <f aca="false">L20/L16</f>
        <v>2.95395308427454</v>
      </c>
      <c r="M21" s="59" t="n">
        <f aca="false">M20/M16</f>
        <v>2.78040476640817</v>
      </c>
      <c r="N21" s="59" t="n">
        <f aca="false">N20/N16</f>
        <v>2.34515240380343</v>
      </c>
      <c r="O21" s="59" t="n">
        <f aca="false">O20/O16</f>
        <v>2.22669735327963</v>
      </c>
      <c r="P21" s="60"/>
      <c r="Q21" s="59" t="n">
        <f aca="false">Q20/Q16</f>
        <v>3.06429408591148</v>
      </c>
    </row>
    <row r="22" customFormat="false" ht="12.75" hidden="false" customHeight="false" outlineLevel="0" collapsed="false">
      <c r="C22" s="55"/>
    </row>
    <row r="23" customFormat="false" ht="15" hidden="false" customHeight="false" outlineLevel="0" collapsed="false">
      <c r="B23" s="41" t="s">
        <v>9</v>
      </c>
      <c r="C23" s="55"/>
    </row>
    <row r="24" customFormat="false" ht="15" hidden="false" customHeight="false" outlineLevel="0" collapsed="false">
      <c r="B24" s="41" t="s">
        <v>44</v>
      </c>
      <c r="C24" s="61" t="s">
        <v>11</v>
      </c>
      <c r="D24" s="62" t="n">
        <f aca="false">(D20*8.7)/1000</f>
        <v>276.66</v>
      </c>
      <c r="E24" s="62" t="n">
        <f aca="false">(E20*8.7)/1000</f>
        <v>346.434</v>
      </c>
      <c r="F24" s="62" t="n">
        <f aca="false">(F20*8.7)/1000</f>
        <v>289.71</v>
      </c>
      <c r="G24" s="62" t="n">
        <f aca="false">(G20*8.7)/1000</f>
        <v>121.8</v>
      </c>
      <c r="H24" s="62" t="n">
        <f aca="false">(H20*8.7)/1000</f>
        <v>238.38</v>
      </c>
      <c r="I24" s="62" t="n">
        <f aca="false">(I20*8.7)/1000</f>
        <v>234.9</v>
      </c>
      <c r="J24" s="62" t="n">
        <f aca="false">(J20*8.7)/1000</f>
        <v>261.87</v>
      </c>
      <c r="K24" s="62" t="n">
        <f aca="false">(K20*8.7)/1000</f>
        <v>172.26</v>
      </c>
      <c r="L24" s="62" t="n">
        <f aca="false">(L20*8.7)/1000</f>
        <v>236.64</v>
      </c>
      <c r="M24" s="62" t="n">
        <f aca="false">(M20*8.7)/1000</f>
        <v>255.78</v>
      </c>
      <c r="N24" s="62" t="n">
        <f aca="false">(N20*8.7)/1000</f>
        <v>229.593</v>
      </c>
      <c r="O24" s="62" t="n">
        <f aca="false">(O20*8.7)/1000</f>
        <v>202.014</v>
      </c>
      <c r="P24" s="57"/>
      <c r="Q24" s="62" t="n">
        <f aca="false">SUM(D24:O24)</f>
        <v>2866.041</v>
      </c>
    </row>
    <row r="25" customFormat="false" ht="15" hidden="false" customHeight="false" outlineLevel="0" collapsed="false">
      <c r="B25" s="41" t="s">
        <v>45</v>
      </c>
      <c r="C25" s="61" t="s">
        <v>11</v>
      </c>
      <c r="D25" s="63" t="n">
        <v>260</v>
      </c>
      <c r="E25" s="63" t="n">
        <v>260</v>
      </c>
      <c r="F25" s="63" t="n">
        <v>180</v>
      </c>
      <c r="G25" s="63" t="n">
        <v>30</v>
      </c>
      <c r="H25" s="63" t="n">
        <v>180</v>
      </c>
      <c r="I25" s="63" t="n">
        <v>190</v>
      </c>
      <c r="J25" s="63" t="n">
        <v>180</v>
      </c>
      <c r="K25" s="63" t="n">
        <v>90</v>
      </c>
      <c r="L25" s="63" t="n">
        <v>140</v>
      </c>
      <c r="M25" s="63" t="n">
        <v>170</v>
      </c>
      <c r="N25" s="63" t="n">
        <v>100</v>
      </c>
      <c r="O25" s="63" t="n">
        <v>100</v>
      </c>
      <c r="P25" s="57"/>
      <c r="Q25" s="41" t="n">
        <f aca="false">SUM(D25:O25)</f>
        <v>1880</v>
      </c>
    </row>
    <row r="26" customFormat="false" ht="12.75" hidden="false" customHeight="false" outlineLevel="0" collapsed="false">
      <c r="B26" s="58" t="s">
        <v>46</v>
      </c>
      <c r="C26" s="58" t="s">
        <v>11</v>
      </c>
      <c r="D26" s="64" t="n">
        <f aca="false">D24-D25</f>
        <v>16.66</v>
      </c>
      <c r="E26" s="64" t="n">
        <f aca="false">E24-E25</f>
        <v>86.434</v>
      </c>
      <c r="F26" s="64" t="n">
        <f aca="false">F24-F25</f>
        <v>109.71</v>
      </c>
      <c r="G26" s="64" t="n">
        <f aca="false">G24-G25</f>
        <v>91.8</v>
      </c>
      <c r="H26" s="64" t="n">
        <f aca="false">H24-H25</f>
        <v>58.38</v>
      </c>
      <c r="I26" s="64" t="n">
        <f aca="false">I24-I25</f>
        <v>44.9</v>
      </c>
      <c r="J26" s="64" t="n">
        <f aca="false">J24-J25</f>
        <v>81.87</v>
      </c>
      <c r="K26" s="64" t="n">
        <f aca="false">K24-K25</f>
        <v>82.26</v>
      </c>
      <c r="L26" s="64" t="n">
        <f aca="false">L24-L25</f>
        <v>96.64</v>
      </c>
      <c r="M26" s="64" t="n">
        <f aca="false">M24-M25</f>
        <v>85.78</v>
      </c>
      <c r="N26" s="64" t="n">
        <f aca="false">N24-N25</f>
        <v>129.593</v>
      </c>
      <c r="O26" s="64" t="n">
        <f aca="false">O24-O25</f>
        <v>102.014</v>
      </c>
      <c r="P26" s="65"/>
      <c r="Q26" s="64" t="n">
        <f aca="false">Q24-Q25</f>
        <v>986.041</v>
      </c>
    </row>
    <row r="28" customFormat="false" ht="15" hidden="false" customHeight="false" outlineLevel="0" collapsed="false">
      <c r="B28" s="56" t="s">
        <v>16</v>
      </c>
      <c r="C28" s="45" t="s">
        <v>18</v>
      </c>
      <c r="D28" s="66" t="n">
        <v>9282</v>
      </c>
      <c r="E28" s="66" t="n">
        <v>8799</v>
      </c>
      <c r="F28" s="66" t="n">
        <v>8511</v>
      </c>
      <c r="G28" s="66" t="n">
        <v>5706</v>
      </c>
      <c r="H28" s="66" t="n">
        <v>5063</v>
      </c>
      <c r="I28" s="66" t="n">
        <v>6046</v>
      </c>
      <c r="J28" s="66" t="n">
        <v>7053</v>
      </c>
      <c r="K28" s="66" t="n">
        <v>6343</v>
      </c>
      <c r="L28" s="66" t="n">
        <v>6526</v>
      </c>
      <c r="M28" s="66" t="n">
        <v>6577</v>
      </c>
      <c r="N28" s="66" t="n">
        <v>7161</v>
      </c>
      <c r="O28" s="67" t="n">
        <v>8044</v>
      </c>
      <c r="P28" s="57"/>
      <c r="Q28" s="56" t="n">
        <f aca="false">SUM(D28:O28)</f>
        <v>85111</v>
      </c>
    </row>
    <row r="29" customFormat="false" ht="12.75" hidden="false" customHeight="false" outlineLevel="0" collapsed="false">
      <c r="B29" s="58" t="s">
        <v>47</v>
      </c>
      <c r="C29" s="58"/>
      <c r="D29" s="59" t="n">
        <f aca="false">D28/D16</f>
        <v>1.0232609414618</v>
      </c>
      <c r="E29" s="59" t="n">
        <f aca="false">E28/E16</f>
        <v>0.772384129213483</v>
      </c>
      <c r="F29" s="59" t="n">
        <f aca="false">F28/F16</f>
        <v>0.897784810126582</v>
      </c>
      <c r="G29" s="59" t="n">
        <f aca="false">G28/G16</f>
        <v>1.40611138491868</v>
      </c>
      <c r="H29" s="59" t="n">
        <f aca="false">H28/H16</f>
        <v>0.571315730083503</v>
      </c>
      <c r="I29" s="59" t="n">
        <f aca="false">I28/I16</f>
        <v>0.72825825102385</v>
      </c>
      <c r="J29" s="59" t="n">
        <f aca="false">J28/J16</f>
        <v>0.760267327799935</v>
      </c>
      <c r="K29" s="59" t="n">
        <f aca="false">K28/K16</f>
        <v>1.13247634351009</v>
      </c>
      <c r="L29" s="59" t="n">
        <f aca="false">L28/L16</f>
        <v>0.708731537793223</v>
      </c>
      <c r="M29" s="59" t="n">
        <f aca="false">M28/M16</f>
        <v>0.621997351995461</v>
      </c>
      <c r="N29" s="59" t="n">
        <f aca="false">N28/N16</f>
        <v>0.636363636363636</v>
      </c>
      <c r="O29" s="59" t="n">
        <f aca="false">O28/O16</f>
        <v>0.77138473341005</v>
      </c>
      <c r="P29" s="60"/>
      <c r="Q29" s="68" t="n">
        <f aca="false">Q28/Q16</f>
        <v>0.791686045430023</v>
      </c>
    </row>
    <row r="31" customFormat="false" ht="15" hidden="false" customHeight="false" outlineLevel="0" collapsed="false">
      <c r="B31" s="41" t="s">
        <v>20</v>
      </c>
      <c r="C31" s="55"/>
    </row>
    <row r="32" customFormat="false" ht="15" hidden="false" customHeight="false" outlineLevel="0" collapsed="false">
      <c r="B32" s="41" t="s">
        <v>21</v>
      </c>
      <c r="C32" s="61" t="s">
        <v>22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57"/>
      <c r="Q32" s="62" t="n">
        <f aca="false">SUM(D32:O32)</f>
        <v>0</v>
      </c>
    </row>
    <row r="33" customFormat="false" ht="15" hidden="false" customHeight="false" outlineLevel="0" collapsed="false">
      <c r="B33" s="41" t="s">
        <v>23</v>
      </c>
      <c r="C33" s="61" t="s">
        <v>22</v>
      </c>
      <c r="D33" s="63" t="n">
        <v>4380</v>
      </c>
      <c r="E33" s="63" t="n">
        <v>4260</v>
      </c>
      <c r="F33" s="63" t="n">
        <v>6700</v>
      </c>
      <c r="G33" s="63" t="n">
        <v>2800</v>
      </c>
      <c r="H33" s="63" t="n">
        <v>3400</v>
      </c>
      <c r="I33" s="63" t="n">
        <v>3000</v>
      </c>
      <c r="J33" s="63" t="n">
        <v>0</v>
      </c>
      <c r="K33" s="63" t="n">
        <v>3800</v>
      </c>
      <c r="L33" s="63" t="n">
        <v>3000</v>
      </c>
      <c r="M33" s="63" t="n">
        <v>6800</v>
      </c>
      <c r="N33" s="63" t="n">
        <v>3560</v>
      </c>
      <c r="O33" s="63" t="n">
        <v>2400</v>
      </c>
      <c r="P33" s="57"/>
      <c r="Q33" s="41" t="n">
        <f aca="false">SUM(D33:O33)</f>
        <v>44100</v>
      </c>
    </row>
    <row r="34" customFormat="false" ht="15" hidden="false" customHeight="false" outlineLevel="0" collapsed="false">
      <c r="B34" s="41" t="s">
        <v>25</v>
      </c>
      <c r="C34" s="61" t="s">
        <v>22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0"/>
      <c r="Q34" s="41" t="n">
        <f aca="false">SUM(D34:O34)</f>
        <v>0</v>
      </c>
    </row>
    <row r="35" customFormat="false" ht="15" hidden="false" customHeight="false" outlineLevel="0" collapsed="false">
      <c r="B35" s="41" t="s">
        <v>26</v>
      </c>
      <c r="C35" s="61" t="s">
        <v>22</v>
      </c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0"/>
      <c r="Q35" s="41" t="n">
        <f aca="false">SUM(D35:O35)</f>
        <v>0</v>
      </c>
    </row>
  </sheetData>
  <printOptions headings="false" gridLines="false" gridLinesSet="true" horizontalCentered="false" verticalCentered="false"/>
  <pageMargins left="0.157638888888889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ir Liquide Italia Service Srl - 72017 Ostuni (BR) - Via dell'Industria Z.I. - tel. (+39) 0831 3304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9:55:22Z</dcterms:created>
  <dc:creator>Installer</dc:creator>
  <dc:description/>
  <dc:language>en-US</dc:language>
  <cp:lastModifiedBy>LANERA, Francesco</cp:lastModifiedBy>
  <cp:lastPrinted>2020-10-07T07:05:47Z</cp:lastPrinted>
  <dcterms:modified xsi:type="dcterms:W3CDTF">2021-02-19T11:32:45Z</dcterms:modified>
  <cp:revision>0</cp:revision>
  <dc:subject/>
  <dc:title/>
</cp:coreProperties>
</file>